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53412805"/>
        <c:axId val="61667294"/>
      </c:scatterChart>
      <c:valAx>
        <c:axId val="5341280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667294"/>
        <c:crossesAt val="0"/>
        <c:crossBetween val="midCat"/>
      </c:valAx>
      <c:valAx>
        <c:axId val="6166729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412805"/>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